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circle" vbProcedure="false">Лист1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yes</t>
  </si>
  <si>
    <t xml:space="preserve">cvar</t>
  </si>
  <si>
    <t xml:space="preserve">rei</t>
  </si>
  <si>
    <t xml:space="preserve">im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name val="Arial Cyr"/>
      <family val="0"/>
      <charset val="204"/>
    </font>
    <font>
      <b val="true"/>
      <sz val="11.75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Круговая диаграмма</a:t>
            </a:r>
          </a:p>
        </c:rich>
      </c:tx>
      <c:layout>
        <c:manualLayout>
          <c:xMode val="edge"/>
          <c:yMode val="edge"/>
          <c:x val="0.360399662257247"/>
          <c:y val="0.05181010188597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9752321981424"/>
          <c:y val="0.104559578004191"/>
          <c:w val="0.886645088657473"/>
          <c:h val="0.7956499747091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2:$C$51</c:f>
              <c:numCache>
                <c:formatCode>General</c:formatCode>
                <c:ptCount val="50"/>
                <c:pt idx="0">
                  <c:v>-1.23596988564438E-009</c:v>
                </c:pt>
                <c:pt idx="1">
                  <c:v>0.0832881881941567</c:v>
                </c:pt>
                <c:pt idx="2">
                  <c:v>0.435831512326404</c:v>
                </c:pt>
                <c:pt idx="3">
                  <c:v>0.980284193031089</c:v>
                </c:pt>
                <c:pt idx="4">
                  <c:v>1.33175138798004</c:v>
                </c:pt>
                <c:pt idx="5">
                  <c:v>1.4142473322648</c:v>
                </c:pt>
                <c:pt idx="6">
                  <c:v>1.37562744405971</c:v>
                </c:pt>
                <c:pt idx="7">
                  <c:v>1.30694226694653</c:v>
                </c:pt>
                <c:pt idx="8">
                  <c:v>1.23925644762792</c:v>
                </c:pt>
                <c:pt idx="9">
                  <c:v>1.18032444992856</c:v>
                </c:pt>
                <c:pt idx="10">
                  <c:v>1.13076036260894</c:v>
                </c:pt>
                <c:pt idx="11">
                  <c:v>1.08933959839239</c:v>
                </c:pt>
                <c:pt idx="12">
                  <c:v>1.05458649681793</c:v>
                </c:pt>
                <c:pt idx="13">
                  <c:v>1.02520004073789</c:v>
                </c:pt>
                <c:pt idx="14">
                  <c:v>1.00012821601023</c:v>
                </c:pt>
                <c:pt idx="15">
                  <c:v>0.978544240249852</c:v>
                </c:pt>
                <c:pt idx="16">
                  <c:v>0.959802839648568</c:v>
                </c:pt>
                <c:pt idx="17">
                  <c:v>0.943399247115351</c:v>
                </c:pt>
                <c:pt idx="18">
                  <c:v>0.928936052368663</c:v>
                </c:pt>
                <c:pt idx="19">
                  <c:v>0.91609777148362</c:v>
                </c:pt>
                <c:pt idx="20">
                  <c:v>0.904631711800323</c:v>
                </c:pt>
                <c:pt idx="21">
                  <c:v>0.894333644633267</c:v>
                </c:pt>
                <c:pt idx="22">
                  <c:v>0.885037056176451</c:v>
                </c:pt>
                <c:pt idx="23">
                  <c:v>0.876605038325404</c:v>
                </c:pt>
                <c:pt idx="24">
                  <c:v>0.86892412637052</c:v>
                </c:pt>
                <c:pt idx="25">
                  <c:v>0.861899578072355</c:v>
                </c:pt>
                <c:pt idx="26">
                  <c:v>0.855451726497381</c:v>
                </c:pt>
                <c:pt idx="27">
                  <c:v>0.849513138665944</c:v>
                </c:pt>
                <c:pt idx="28">
                  <c:v>0.844026383732852</c:v>
                </c:pt>
                <c:pt idx="29">
                  <c:v>0.83894226597783</c:v>
                </c:pt>
                <c:pt idx="30">
                  <c:v>0.834218415112243</c:v>
                </c:pt>
                <c:pt idx="31">
                  <c:v>0.829818153443748</c:v>
                </c:pt>
                <c:pt idx="32">
                  <c:v>0.8257095792048</c:v>
                </c:pt>
                <c:pt idx="33">
                  <c:v>0.82186481990447</c:v>
                </c:pt>
                <c:pt idx="34">
                  <c:v>0.818259420360018</c:v>
                </c:pt>
                <c:pt idx="35">
                  <c:v>0.81487183813497</c:v>
                </c:pt>
                <c:pt idx="36">
                  <c:v>0.811683025187866</c:v>
                </c:pt>
                <c:pt idx="37">
                  <c:v>0.808676079145835</c:v>
                </c:pt>
                <c:pt idx="38">
                  <c:v>0.805835951138905</c:v>
                </c:pt>
                <c:pt idx="39">
                  <c:v>0.803149199839993</c:v>
                </c:pt>
                <c:pt idx="40">
                  <c:v>0.800603783453052</c:v>
                </c:pt>
                <c:pt idx="41">
                  <c:v>0.79818888302646</c:v>
                </c:pt>
                <c:pt idx="42">
                  <c:v>0.795894751750343</c:v>
                </c:pt>
                <c:pt idx="43">
                  <c:v>0.793712585907279</c:v>
                </c:pt>
                <c:pt idx="44">
                  <c:v>0.791634413947558</c:v>
                </c:pt>
                <c:pt idx="45">
                  <c:v>0.789653000799496</c:v>
                </c:pt>
                <c:pt idx="46">
                  <c:v>0.787761765037818</c:v>
                </c:pt>
                <c:pt idx="47">
                  <c:v>0.785954706946045</c:v>
                </c:pt>
                <c:pt idx="48">
                  <c:v>0.784226345843048</c:v>
                </c:pt>
                <c:pt idx="49">
                  <c:v>0.782571665315811</c:v>
                </c:pt>
              </c:numCache>
            </c:numRef>
          </c:xVal>
          <c:yVal>
            <c:numRef>
              <c:f>Лист1!$D$2:$D$51</c:f>
              <c:numCache>
                <c:formatCode>General</c:formatCode>
                <c:ptCount val="50"/>
                <c:pt idx="0">
                  <c:v>1.41498312226697E-005</c:v>
                </c:pt>
                <c:pt idx="1">
                  <c:v>0.333015223165693</c:v>
                </c:pt>
                <c:pt idx="2">
                  <c:v>0.653081123996755</c:v>
                </c:pt>
                <c:pt idx="3">
                  <c:v>0.652302340715652</c:v>
                </c:pt>
                <c:pt idx="4">
                  <c:v>0.331529089523143</c:v>
                </c:pt>
                <c:pt idx="5">
                  <c:v>-0.00131662563542687</c:v>
                </c:pt>
                <c:pt idx="6">
                  <c:v>-0.230427243951455</c:v>
                </c:pt>
                <c:pt idx="7">
                  <c:v>-0.374421878922295</c:v>
                </c:pt>
                <c:pt idx="8">
                  <c:v>-0.465613737959322</c:v>
                </c:pt>
                <c:pt idx="9">
                  <c:v>-0.525389530209236</c:v>
                </c:pt>
                <c:pt idx="10">
                  <c:v>-0.566109014381624</c:v>
                </c:pt>
                <c:pt idx="11">
                  <c:v>-0.594856649757516</c:v>
                </c:pt>
                <c:pt idx="12">
                  <c:v>-0.615800376165048</c:v>
                </c:pt>
                <c:pt idx="13">
                  <c:v>-0.631479012673733</c:v>
                </c:pt>
                <c:pt idx="14">
                  <c:v>-0.64349434265772</c:v>
                </c:pt>
                <c:pt idx="15">
                  <c:v>-0.652890637317945</c:v>
                </c:pt>
                <c:pt idx="16">
                  <c:v>-0.660369209290335</c:v>
                </c:pt>
                <c:pt idx="17">
                  <c:v>-0.666413724877062</c:v>
                </c:pt>
                <c:pt idx="18">
                  <c:v>-0.671365747410326</c:v>
                </c:pt>
                <c:pt idx="19">
                  <c:v>-0.67547164417425</c:v>
                </c:pt>
                <c:pt idx="20">
                  <c:v>-0.678912513815286</c:v>
                </c:pt>
                <c:pt idx="21">
                  <c:v>-0.681823759264405</c:v>
                </c:pt>
                <c:pt idx="22">
                  <c:v>-0.684308180385269</c:v>
                </c:pt>
                <c:pt idx="23">
                  <c:v>-0.686444913282461</c:v>
                </c:pt>
                <c:pt idx="24">
                  <c:v>-0.688295648936523</c:v>
                </c:pt>
                <c:pt idx="25">
                  <c:v>-0.68990903365268</c:v>
                </c:pt>
                <c:pt idx="26">
                  <c:v>-0.691323831946863</c:v>
                </c:pt>
                <c:pt idx="27">
                  <c:v>-0.692571232751621</c:v>
                </c:pt>
                <c:pt idx="28">
                  <c:v>-0.693676553319321</c:v>
                </c:pt>
                <c:pt idx="29">
                  <c:v>-0.694660513552042</c:v>
                </c:pt>
                <c:pt idx="30">
                  <c:v>-0.695540199860559</c:v>
                </c:pt>
                <c:pt idx="31">
                  <c:v>-0.69632980185513</c:v>
                </c:pt>
                <c:pt idx="32">
                  <c:v>-0.697041180908081</c:v>
                </c:pt>
                <c:pt idx="33">
                  <c:v>-0.697684312951326</c:v>
                </c:pt>
                <c:pt idx="34">
                  <c:v>-0.698267636257497</c:v>
                </c:pt>
                <c:pt idx="35">
                  <c:v>-0.698798326764649</c:v>
                </c:pt>
                <c:pt idx="36">
                  <c:v>-0.6992825176642</c:v>
                </c:pt>
                <c:pt idx="37">
                  <c:v>-0.699725475761173</c:v>
                </c:pt>
                <c:pt idx="38">
                  <c:v>-0.700131744049243</c:v>
                </c:pt>
                <c:pt idx="39">
                  <c:v>-0.700505257688197</c:v>
                </c:pt>
                <c:pt idx="40">
                  <c:v>-0.70084943889845</c:v>
                </c:pt>
                <c:pt idx="41">
                  <c:v>-0.701167275035337</c:v>
                </c:pt>
                <c:pt idx="42">
                  <c:v>-0.701461383161603</c:v>
                </c:pt>
                <c:pt idx="43">
                  <c:v>-0.701734063718678</c:v>
                </c:pt>
                <c:pt idx="44">
                  <c:v>-0.701987345347807</c:v>
                </c:pt>
                <c:pt idx="45">
                  <c:v>-0.702223022488447</c:v>
                </c:pt>
                <c:pt idx="46">
                  <c:v>-0.702442687052642</c:v>
                </c:pt>
                <c:pt idx="47">
                  <c:v>-0.70264775521744</c:v>
                </c:pt>
                <c:pt idx="48">
                  <c:v>-0.702839490175859</c:v>
                </c:pt>
                <c:pt idx="49">
                  <c:v>-0.703019021527712</c:v>
                </c:pt>
              </c:numCache>
            </c:numRef>
          </c:yVal>
          <c:smooth val="1"/>
        </c:ser>
        <c:axId val="81009311"/>
        <c:axId val="47705850"/>
      </c:scatterChart>
      <c:valAx>
        <c:axId val="8100931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+</a:t>
                </a:r>
              </a:p>
            </c:rich>
          </c:tx>
          <c:layout>
            <c:manualLayout>
              <c:xMode val="edge"/>
              <c:yMode val="edge"/>
              <c:x val="0.907683647621728"/>
              <c:y val="0.4305946961485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05850"/>
        <c:crossesAt val="0"/>
        <c:crossBetween val="midCat"/>
        <c:majorUnit val="0.2"/>
        <c:minorUnit val="0.1"/>
      </c:valAx>
      <c:valAx>
        <c:axId val="47705850"/>
        <c:scaling>
          <c:orientation val="minMax"/>
        </c:scaling>
        <c:delete val="0"/>
        <c:axPos val="l"/>
        <c:numFmt formatCode="0.0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093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9000</xdr:colOff>
      <xdr:row>2</xdr:row>
      <xdr:rowOff>0</xdr:rowOff>
    </xdr:from>
    <xdr:to>
      <xdr:col>13</xdr:col>
      <xdr:colOff>379440</xdr:colOff>
      <xdr:row>32</xdr:row>
      <xdr:rowOff>124200</xdr:rowOff>
    </xdr:to>
    <xdr:graphicFrame>
      <xdr:nvGraphicFramePr>
        <xdr:cNvPr id="0" name="Chart 1"/>
        <xdr:cNvGraphicFramePr/>
      </xdr:nvGraphicFramePr>
      <xdr:xfrm>
        <a:off x="3501360" y="324000"/>
        <a:ext cx="511596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6479031804109</cdr:x>
      <cdr:y>0.123997398655972</cdr:y>
    </cdr:from>
    <cdr:to>
      <cdr:x>0.21601463551928</cdr:x>
      <cdr:y>0.169015102247272</cdr:y>
    </cdr:to>
    <cdr:sp>
      <cdr:nvSpPr>
        <cdr:cNvPr id="1" name="Text 3"/>
        <cdr:cNvSpPr/>
      </cdr:nvSpPr>
      <cdr:spPr>
        <a:xfrm>
          <a:off x="851760" y="617760"/>
          <a:ext cx="2534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80" spc="-1" strike="noStrike">
              <a:latin typeface="Arial Cyr"/>
            </a:rPr>
            <a:t>+j</a:t>
          </a:r>
          <a:endParaRPr b="0" sz="1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8.41"/>
    <col collapsed="false" customWidth="true" hidden="false" outlineLevel="0" max="4" min="3" style="0" width="8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1" t="n">
        <v>1</v>
      </c>
      <c r="B2" s="1" t="n">
        <v>1E-012</v>
      </c>
      <c r="C2" s="1" t="n">
        <v>-1.23596988564438E-009</v>
      </c>
      <c r="D2" s="1" t="n">
        <v>1.41498312226697E-005</v>
      </c>
    </row>
    <row r="3" customFormat="false" ht="12.75" hidden="false" customHeight="false" outlineLevel="0" collapsed="false">
      <c r="A3" s="1" t="n">
        <v>0</v>
      </c>
      <c r="B3" s="1" t="n">
        <v>2.0001E-008</v>
      </c>
      <c r="C3" s="1" t="n">
        <v>0.0832881881941567</v>
      </c>
      <c r="D3" s="1" t="n">
        <v>0.333015223165693</v>
      </c>
    </row>
    <row r="4" customFormat="false" ht="12.75" hidden="false" customHeight="false" outlineLevel="0" collapsed="false">
      <c r="A4" s="1" t="n">
        <v>0</v>
      </c>
      <c r="B4" s="1" t="n">
        <v>4.0001E-008</v>
      </c>
      <c r="C4" s="1" t="n">
        <v>0.435831512326404</v>
      </c>
      <c r="D4" s="1" t="n">
        <v>0.653081123996755</v>
      </c>
    </row>
    <row r="5" customFormat="false" ht="12.75" hidden="false" customHeight="false" outlineLevel="0" collapsed="false">
      <c r="A5" s="1" t="n">
        <v>0</v>
      </c>
      <c r="B5" s="1" t="n">
        <v>6.0001E-008</v>
      </c>
      <c r="C5" s="1" t="n">
        <v>0.980284193031089</v>
      </c>
      <c r="D5" s="1" t="n">
        <v>0.652302340715652</v>
      </c>
    </row>
    <row r="6" customFormat="false" ht="12.75" hidden="false" customHeight="false" outlineLevel="0" collapsed="false">
      <c r="A6" s="1" t="n">
        <v>0</v>
      </c>
      <c r="B6" s="1" t="n">
        <v>8.0001E-008</v>
      </c>
      <c r="C6" s="1" t="n">
        <v>1.33175138798004</v>
      </c>
      <c r="D6" s="1" t="n">
        <v>0.331529089523143</v>
      </c>
    </row>
    <row r="7" customFormat="false" ht="12.75" hidden="false" customHeight="false" outlineLevel="0" collapsed="false">
      <c r="A7" s="1" t="n">
        <v>0</v>
      </c>
      <c r="B7" s="1" t="n">
        <v>1.00001E-007</v>
      </c>
      <c r="C7" s="1" t="n">
        <v>1.4142473322648</v>
      </c>
      <c r="D7" s="1" t="n">
        <v>-0.00131662563542687</v>
      </c>
    </row>
    <row r="8" customFormat="false" ht="12.75" hidden="false" customHeight="false" outlineLevel="0" collapsed="false">
      <c r="A8" s="1" t="n">
        <v>0</v>
      </c>
      <c r="B8" s="1" t="n">
        <v>1.20001E-007</v>
      </c>
      <c r="C8" s="1" t="n">
        <v>1.37562744405971</v>
      </c>
      <c r="D8" s="1" t="n">
        <v>-0.230427243951455</v>
      </c>
    </row>
    <row r="9" customFormat="false" ht="12.75" hidden="false" customHeight="false" outlineLevel="0" collapsed="false">
      <c r="A9" s="1" t="n">
        <v>0</v>
      </c>
      <c r="B9" s="1" t="n">
        <v>1.40001E-007</v>
      </c>
      <c r="C9" s="1" t="n">
        <v>1.30694226694653</v>
      </c>
      <c r="D9" s="1" t="n">
        <v>-0.374421878922295</v>
      </c>
    </row>
    <row r="10" customFormat="false" ht="12.75" hidden="false" customHeight="false" outlineLevel="0" collapsed="false">
      <c r="A10" s="1" t="n">
        <v>0</v>
      </c>
      <c r="B10" s="1" t="n">
        <v>1.60001E-007</v>
      </c>
      <c r="C10" s="1" t="n">
        <v>1.23925644762792</v>
      </c>
      <c r="D10" s="1" t="n">
        <v>-0.465613737959322</v>
      </c>
    </row>
    <row r="11" customFormat="false" ht="12.75" hidden="false" customHeight="false" outlineLevel="0" collapsed="false">
      <c r="A11" s="1" t="n">
        <v>0</v>
      </c>
      <c r="B11" s="1" t="n">
        <v>1.80001E-007</v>
      </c>
      <c r="C11" s="1" t="n">
        <v>1.18032444992856</v>
      </c>
      <c r="D11" s="1" t="n">
        <v>-0.525389530209236</v>
      </c>
    </row>
    <row r="12" customFormat="false" ht="12.75" hidden="false" customHeight="false" outlineLevel="0" collapsed="false">
      <c r="A12" s="1" t="n">
        <v>0</v>
      </c>
      <c r="B12" s="1" t="n">
        <v>2.00001E-007</v>
      </c>
      <c r="C12" s="1" t="n">
        <v>1.13076036260894</v>
      </c>
      <c r="D12" s="1" t="n">
        <v>-0.566109014381624</v>
      </c>
    </row>
    <row r="13" customFormat="false" ht="12.75" hidden="false" customHeight="false" outlineLevel="0" collapsed="false">
      <c r="A13" s="1" t="n">
        <v>0</v>
      </c>
      <c r="B13" s="1" t="n">
        <v>2.20001E-007</v>
      </c>
      <c r="C13" s="1" t="n">
        <v>1.08933959839239</v>
      </c>
      <c r="D13" s="1" t="n">
        <v>-0.594856649757516</v>
      </c>
    </row>
    <row r="14" customFormat="false" ht="12.75" hidden="false" customHeight="false" outlineLevel="0" collapsed="false">
      <c r="A14" s="1" t="n">
        <v>0</v>
      </c>
      <c r="B14" s="1" t="n">
        <v>2.40001E-007</v>
      </c>
      <c r="C14" s="1" t="n">
        <v>1.05458649681793</v>
      </c>
      <c r="D14" s="1" t="n">
        <v>-0.615800376165048</v>
      </c>
    </row>
    <row r="15" customFormat="false" ht="12.75" hidden="false" customHeight="false" outlineLevel="0" collapsed="false">
      <c r="A15" s="1" t="n">
        <v>0</v>
      </c>
      <c r="B15" s="1" t="n">
        <v>2.60001E-007</v>
      </c>
      <c r="C15" s="1" t="n">
        <v>1.02520004073789</v>
      </c>
      <c r="D15" s="1" t="n">
        <v>-0.631479012673733</v>
      </c>
    </row>
    <row r="16" customFormat="false" ht="12.75" hidden="false" customHeight="false" outlineLevel="0" collapsed="false">
      <c r="A16" s="1" t="n">
        <v>0</v>
      </c>
      <c r="B16" s="1" t="n">
        <v>2.80001E-007</v>
      </c>
      <c r="C16" s="1" t="n">
        <v>1.00012821601023</v>
      </c>
      <c r="D16" s="1" t="n">
        <v>-0.64349434265772</v>
      </c>
    </row>
    <row r="17" customFormat="false" ht="12.75" hidden="false" customHeight="false" outlineLevel="0" collapsed="false">
      <c r="A17" s="1" t="n">
        <v>0</v>
      </c>
      <c r="B17" s="1" t="n">
        <v>3.00001E-007</v>
      </c>
      <c r="C17" s="1" t="n">
        <v>0.978544240249852</v>
      </c>
      <c r="D17" s="1" t="n">
        <v>-0.652890637317945</v>
      </c>
    </row>
    <row r="18" customFormat="false" ht="12.75" hidden="false" customHeight="false" outlineLevel="0" collapsed="false">
      <c r="A18" s="1" t="n">
        <v>0</v>
      </c>
      <c r="B18" s="1" t="n">
        <v>3.20001E-007</v>
      </c>
      <c r="C18" s="1" t="n">
        <v>0.959802839648568</v>
      </c>
      <c r="D18" s="1" t="n">
        <v>-0.660369209290335</v>
      </c>
    </row>
    <row r="19" customFormat="false" ht="12.75" hidden="false" customHeight="false" outlineLevel="0" collapsed="false">
      <c r="A19" s="1" t="n">
        <v>0</v>
      </c>
      <c r="B19" s="1" t="n">
        <v>3.40001E-007</v>
      </c>
      <c r="C19" s="1" t="n">
        <v>0.943399247115351</v>
      </c>
      <c r="D19" s="1" t="n">
        <v>-0.666413724877062</v>
      </c>
    </row>
    <row r="20" customFormat="false" ht="12.75" hidden="false" customHeight="false" outlineLevel="0" collapsed="false">
      <c r="A20" s="1" t="n">
        <v>0</v>
      </c>
      <c r="B20" s="1" t="n">
        <v>3.60001E-007</v>
      </c>
      <c r="C20" s="1" t="n">
        <v>0.928936052368663</v>
      </c>
      <c r="D20" s="1" t="n">
        <v>-0.671365747410326</v>
      </c>
    </row>
    <row r="21" customFormat="false" ht="12.75" hidden="false" customHeight="false" outlineLevel="0" collapsed="false">
      <c r="A21" s="1" t="n">
        <v>0</v>
      </c>
      <c r="B21" s="1" t="n">
        <v>3.80001E-007</v>
      </c>
      <c r="C21" s="1" t="n">
        <v>0.91609777148362</v>
      </c>
      <c r="D21" s="1" t="n">
        <v>-0.67547164417425</v>
      </c>
    </row>
    <row r="22" customFormat="false" ht="12.75" hidden="false" customHeight="false" outlineLevel="0" collapsed="false">
      <c r="A22" s="1" t="n">
        <v>0</v>
      </c>
      <c r="B22" s="1" t="n">
        <v>4.00001E-007</v>
      </c>
      <c r="C22" s="1" t="n">
        <v>0.904631711800323</v>
      </c>
      <c r="D22" s="1" t="n">
        <v>-0.678912513815286</v>
      </c>
    </row>
    <row r="23" customFormat="false" ht="12.75" hidden="false" customHeight="false" outlineLevel="0" collapsed="false">
      <c r="A23" s="1" t="n">
        <v>0</v>
      </c>
      <c r="B23" s="1" t="n">
        <v>4.20001E-007</v>
      </c>
      <c r="C23" s="1" t="n">
        <v>0.894333644633267</v>
      </c>
      <c r="D23" s="1" t="n">
        <v>-0.681823759264405</v>
      </c>
    </row>
    <row r="24" customFormat="false" ht="12.75" hidden="false" customHeight="false" outlineLevel="0" collapsed="false">
      <c r="A24" s="1" t="n">
        <v>0</v>
      </c>
      <c r="B24" s="1" t="n">
        <v>4.40001E-007</v>
      </c>
      <c r="C24" s="1" t="n">
        <v>0.885037056176451</v>
      </c>
      <c r="D24" s="1" t="n">
        <v>-0.684308180385269</v>
      </c>
    </row>
    <row r="25" customFormat="false" ht="12.75" hidden="false" customHeight="false" outlineLevel="0" collapsed="false">
      <c r="A25" s="1" t="n">
        <v>0</v>
      </c>
      <c r="B25" s="1" t="n">
        <v>4.60001E-007</v>
      </c>
      <c r="C25" s="1" t="n">
        <v>0.876605038325404</v>
      </c>
      <c r="D25" s="1" t="n">
        <v>-0.686444913282461</v>
      </c>
    </row>
    <row r="26" customFormat="false" ht="12.75" hidden="false" customHeight="false" outlineLevel="0" collapsed="false">
      <c r="A26" s="1" t="n">
        <v>0</v>
      </c>
      <c r="B26" s="1" t="n">
        <v>4.80001E-007</v>
      </c>
      <c r="C26" s="1" t="n">
        <v>0.86892412637052</v>
      </c>
      <c r="D26" s="1" t="n">
        <v>-0.688295648936523</v>
      </c>
    </row>
    <row r="27" customFormat="false" ht="12.75" hidden="false" customHeight="false" outlineLevel="0" collapsed="false">
      <c r="A27" s="1" t="n">
        <v>0</v>
      </c>
      <c r="B27" s="1" t="n">
        <v>5.00001E-007</v>
      </c>
      <c r="C27" s="1" t="n">
        <v>0.861899578072355</v>
      </c>
      <c r="D27" s="1" t="n">
        <v>-0.68990903365268</v>
      </c>
    </row>
    <row r="28" customFormat="false" ht="12.75" hidden="false" customHeight="false" outlineLevel="0" collapsed="false">
      <c r="A28" s="1" t="n">
        <v>0</v>
      </c>
      <c r="B28" s="1" t="n">
        <v>5.20001E-007</v>
      </c>
      <c r="C28" s="1" t="n">
        <v>0.855451726497381</v>
      </c>
      <c r="D28" s="1" t="n">
        <v>-0.691323831946863</v>
      </c>
    </row>
    <row r="29" customFormat="false" ht="12.75" hidden="false" customHeight="false" outlineLevel="0" collapsed="false">
      <c r="A29" s="1" t="n">
        <v>0</v>
      </c>
      <c r="B29" s="1" t="n">
        <v>5.40001E-007</v>
      </c>
      <c r="C29" s="1" t="n">
        <v>0.849513138665944</v>
      </c>
      <c r="D29" s="1" t="n">
        <v>-0.692571232751621</v>
      </c>
    </row>
    <row r="30" customFormat="false" ht="12.75" hidden="false" customHeight="false" outlineLevel="0" collapsed="false">
      <c r="A30" s="1" t="n">
        <v>0</v>
      </c>
      <c r="B30" s="1" t="n">
        <v>5.60001E-007</v>
      </c>
      <c r="C30" s="1" t="n">
        <v>0.844026383732852</v>
      </c>
      <c r="D30" s="1" t="n">
        <v>-0.693676553319321</v>
      </c>
    </row>
    <row r="31" customFormat="false" ht="12.75" hidden="false" customHeight="false" outlineLevel="0" collapsed="false">
      <c r="A31" s="1" t="n">
        <v>0</v>
      </c>
      <c r="B31" s="1" t="n">
        <v>5.80001E-007</v>
      </c>
      <c r="C31" s="1" t="n">
        <v>0.83894226597783</v>
      </c>
      <c r="D31" s="1" t="n">
        <v>-0.694660513552042</v>
      </c>
    </row>
    <row r="32" customFormat="false" ht="12.75" hidden="false" customHeight="false" outlineLevel="0" collapsed="false">
      <c r="A32" s="1" t="n">
        <v>0</v>
      </c>
      <c r="B32" s="1" t="n">
        <v>6.00001E-007</v>
      </c>
      <c r="C32" s="1" t="n">
        <v>0.834218415112243</v>
      </c>
      <c r="D32" s="1" t="n">
        <v>-0.695540199860559</v>
      </c>
    </row>
    <row r="33" customFormat="false" ht="12.75" hidden="false" customHeight="false" outlineLevel="0" collapsed="false">
      <c r="A33" s="1" t="n">
        <v>0</v>
      </c>
      <c r="B33" s="1" t="n">
        <v>6.20001E-007</v>
      </c>
      <c r="C33" s="1" t="n">
        <v>0.829818153443748</v>
      </c>
      <c r="D33" s="1" t="n">
        <v>-0.69632980185513</v>
      </c>
    </row>
    <row r="34" customFormat="false" ht="12.75" hidden="false" customHeight="false" outlineLevel="0" collapsed="false">
      <c r="A34" s="1" t="n">
        <v>0</v>
      </c>
      <c r="B34" s="1" t="n">
        <v>6.40001E-007</v>
      </c>
      <c r="C34" s="1" t="n">
        <v>0.8257095792048</v>
      </c>
      <c r="D34" s="1" t="n">
        <v>-0.697041180908081</v>
      </c>
    </row>
    <row r="35" customFormat="false" ht="12.75" hidden="false" customHeight="false" outlineLevel="0" collapsed="false">
      <c r="A35" s="1" t="n">
        <v>0</v>
      </c>
      <c r="B35" s="1" t="n">
        <v>6.60001E-007</v>
      </c>
      <c r="C35" s="1" t="n">
        <v>0.82186481990447</v>
      </c>
      <c r="D35" s="1" t="n">
        <v>-0.697684312951326</v>
      </c>
    </row>
    <row r="36" customFormat="false" ht="12.75" hidden="false" customHeight="false" outlineLevel="0" collapsed="false">
      <c r="A36" s="1" t="n">
        <v>0</v>
      </c>
      <c r="B36" s="1" t="n">
        <v>6.80001E-007</v>
      </c>
      <c r="C36" s="1" t="n">
        <v>0.818259420360018</v>
      </c>
      <c r="D36" s="1" t="n">
        <v>-0.698267636257497</v>
      </c>
    </row>
    <row r="37" customFormat="false" ht="12.75" hidden="false" customHeight="false" outlineLevel="0" collapsed="false">
      <c r="A37" s="1" t="n">
        <v>0</v>
      </c>
      <c r="B37" s="1" t="n">
        <v>7.00001E-007</v>
      </c>
      <c r="C37" s="1" t="n">
        <v>0.81487183813497</v>
      </c>
      <c r="D37" s="1" t="n">
        <v>-0.698798326764649</v>
      </c>
    </row>
    <row r="38" customFormat="false" ht="12.75" hidden="false" customHeight="false" outlineLevel="0" collapsed="false">
      <c r="A38" s="1" t="n">
        <v>0</v>
      </c>
      <c r="B38" s="1" t="n">
        <v>7.20001E-007</v>
      </c>
      <c r="C38" s="1" t="n">
        <v>0.811683025187866</v>
      </c>
      <c r="D38" s="1" t="n">
        <v>-0.6992825176642</v>
      </c>
    </row>
    <row r="39" customFormat="false" ht="12.75" hidden="false" customHeight="false" outlineLevel="0" collapsed="false">
      <c r="A39" s="1" t="n">
        <v>0</v>
      </c>
      <c r="B39" s="1" t="n">
        <v>7.40001E-007</v>
      </c>
      <c r="C39" s="1" t="n">
        <v>0.808676079145835</v>
      </c>
      <c r="D39" s="1" t="n">
        <v>-0.699725475761173</v>
      </c>
    </row>
    <row r="40" customFormat="false" ht="12.75" hidden="false" customHeight="false" outlineLevel="0" collapsed="false">
      <c r="A40" s="1" t="n">
        <v>0</v>
      </c>
      <c r="B40" s="1" t="n">
        <v>7.60001E-007</v>
      </c>
      <c r="C40" s="1" t="n">
        <v>0.805835951138905</v>
      </c>
      <c r="D40" s="1" t="n">
        <v>-0.700131744049243</v>
      </c>
    </row>
    <row r="41" customFormat="false" ht="12.75" hidden="false" customHeight="false" outlineLevel="0" collapsed="false">
      <c r="A41" s="1" t="n">
        <v>0</v>
      </c>
      <c r="B41" s="1" t="n">
        <v>7.80001E-007</v>
      </c>
      <c r="C41" s="1" t="n">
        <v>0.803149199839993</v>
      </c>
      <c r="D41" s="1" t="n">
        <v>-0.700505257688197</v>
      </c>
    </row>
    <row r="42" customFormat="false" ht="12.75" hidden="false" customHeight="false" outlineLevel="0" collapsed="false">
      <c r="A42" s="1" t="n">
        <v>0</v>
      </c>
      <c r="B42" s="1" t="n">
        <v>8.00001E-007</v>
      </c>
      <c r="C42" s="1" t="n">
        <v>0.800603783453052</v>
      </c>
      <c r="D42" s="1" t="n">
        <v>-0.70084943889845</v>
      </c>
    </row>
    <row r="43" customFormat="false" ht="12.75" hidden="false" customHeight="false" outlineLevel="0" collapsed="false">
      <c r="A43" s="1" t="n">
        <v>0</v>
      </c>
      <c r="B43" s="1" t="n">
        <v>8.20001E-007</v>
      </c>
      <c r="C43" s="1" t="n">
        <v>0.79818888302646</v>
      </c>
      <c r="D43" s="1" t="n">
        <v>-0.701167275035337</v>
      </c>
    </row>
    <row r="44" customFormat="false" ht="12.75" hidden="false" customHeight="false" outlineLevel="0" collapsed="false">
      <c r="A44" s="1" t="n">
        <v>0</v>
      </c>
      <c r="B44" s="1" t="n">
        <v>8.40001E-007</v>
      </c>
      <c r="C44" s="1" t="n">
        <v>0.795894751750343</v>
      </c>
      <c r="D44" s="1" t="n">
        <v>-0.701461383161603</v>
      </c>
    </row>
    <row r="45" customFormat="false" ht="12.75" hidden="false" customHeight="false" outlineLevel="0" collapsed="false">
      <c r="A45" s="1" t="n">
        <v>0</v>
      </c>
      <c r="B45" s="1" t="n">
        <v>8.60001E-007</v>
      </c>
      <c r="C45" s="1" t="n">
        <v>0.793712585907279</v>
      </c>
      <c r="D45" s="1" t="n">
        <v>-0.701734063718678</v>
      </c>
    </row>
    <row r="46" customFormat="false" ht="12.75" hidden="false" customHeight="false" outlineLevel="0" collapsed="false">
      <c r="A46" s="1" t="n">
        <v>0</v>
      </c>
      <c r="B46" s="1" t="n">
        <v>8.80001E-007</v>
      </c>
      <c r="C46" s="1" t="n">
        <v>0.791634413947558</v>
      </c>
      <c r="D46" s="1" t="n">
        <v>-0.701987345347807</v>
      </c>
    </row>
    <row r="47" customFormat="false" ht="12.75" hidden="false" customHeight="false" outlineLevel="0" collapsed="false">
      <c r="A47" s="1" t="n">
        <v>0</v>
      </c>
      <c r="B47" s="1" t="n">
        <v>9.00001E-007</v>
      </c>
      <c r="C47" s="1" t="n">
        <v>0.789653000799496</v>
      </c>
      <c r="D47" s="1" t="n">
        <v>-0.702223022488447</v>
      </c>
    </row>
    <row r="48" customFormat="false" ht="12.75" hidden="false" customHeight="false" outlineLevel="0" collapsed="false">
      <c r="A48" s="1" t="n">
        <v>0</v>
      </c>
      <c r="B48" s="1" t="n">
        <v>9.20001E-007</v>
      </c>
      <c r="C48" s="1" t="n">
        <v>0.787761765037818</v>
      </c>
      <c r="D48" s="1" t="n">
        <v>-0.702442687052642</v>
      </c>
    </row>
    <row r="49" customFormat="false" ht="12.75" hidden="false" customHeight="false" outlineLevel="0" collapsed="false">
      <c r="A49" s="1" t="n">
        <v>0</v>
      </c>
      <c r="B49" s="1" t="n">
        <v>9.40001E-007</v>
      </c>
      <c r="C49" s="1" t="n">
        <v>0.785954706946045</v>
      </c>
      <c r="D49" s="1" t="n">
        <v>-0.70264775521744</v>
      </c>
    </row>
    <row r="50" customFormat="false" ht="12.75" hidden="false" customHeight="false" outlineLevel="0" collapsed="false">
      <c r="A50" s="1" t="n">
        <v>0</v>
      </c>
      <c r="B50" s="1" t="n">
        <v>9.60001E-007</v>
      </c>
      <c r="C50" s="1" t="n">
        <v>0.784226345843048</v>
      </c>
      <c r="D50" s="1" t="n">
        <v>-0.702839490175859</v>
      </c>
    </row>
    <row r="51" customFormat="false" ht="12.75" hidden="false" customHeight="false" outlineLevel="0" collapsed="false">
      <c r="A51" s="1" t="n">
        <v>0</v>
      </c>
      <c r="B51" s="1" t="n">
        <v>9.80001E-007</v>
      </c>
      <c r="C51" s="1" t="n">
        <v>0.782571665315811</v>
      </c>
      <c r="D51" s="1" t="n">
        <v>-0.7030190215277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4T10:01:06Z</dcterms:created>
  <dc:creator>Лустенберг Г.Е.</dc:creator>
  <dc:description/>
  <dc:language>en-US</dc:language>
  <cp:lastModifiedBy>Cat</cp:lastModifiedBy>
  <dcterms:modified xsi:type="dcterms:W3CDTF">2020-02-24T14:26:46Z</dcterms:modified>
  <cp:revision>0</cp:revision>
  <dc:subject>Глава 4</dc:subject>
  <dc:title/>
</cp:coreProperties>
</file>